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73312900"/>
        <c:axId val="81125408"/>
      </c:barChart>
      <c:catAx>
        <c:axId val="7331290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25408"/>
        <c:auto val="1"/>
        <c:lblAlgn val="ctr"/>
        <c:lblOffset val="100"/>
        <c:noMultiLvlLbl val="0"/>
      </c:catAx>
      <c:valAx>
        <c:axId val="811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1290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99610953"/>
        <c:axId val="44164403"/>
      </c:barChart>
      <c:catAx>
        <c:axId val="9961095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4403"/>
        <c:auto val="1"/>
        <c:lblAlgn val="ctr"/>
        <c:lblOffset val="100"/>
        <c:noMultiLvlLbl val="0"/>
      </c:catAx>
      <c:valAx>
        <c:axId val="441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1095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76903925"/>
        <c:axId val="48812955"/>
      </c:barChart>
      <c:catAx>
        <c:axId val="7690392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12955"/>
        <c:auto val="1"/>
        <c:lblAlgn val="ctr"/>
        <c:lblOffset val="100"/>
        <c:noMultiLvlLbl val="0"/>
      </c:catAx>
      <c:valAx>
        <c:axId val="488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0392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